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sim_results (2)" sheetId="1" state="visible" r:id="rId2"/>
  </sheets>
  <definedNames>
    <definedName function="false" hidden="false" localSheetId="0" name="Excel_BuiltIn__FilterDatabase" vbProcedure="false">'yasim_results (2)'!$A$2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old</t>
  </si>
  <si>
    <t xml:space="preserve">with patch</t>
  </si>
  <si>
    <t xml:space="preserve">path</t>
  </si>
  <si>
    <t xml:space="preserve">empty weight</t>
  </si>
  <si>
    <t xml:space="preserve">ballast</t>
  </si>
  <si>
    <t xml:space="preserve">wing length</t>
  </si>
  <si>
    <t xml:space="preserve">wing chord</t>
  </si>
  <si>
    <t xml:space="preserve">total weight</t>
  </si>
  <si>
    <t xml:space="preserve">drag</t>
  </si>
  <si>
    <t xml:space="preserve">lift</t>
  </si>
  <si>
    <t xml:space="preserve">drag ratio</t>
  </si>
  <si>
    <t xml:space="preserve">lift ratio</t>
  </si>
  <si>
    <t xml:space="preserve">/fg-cvs/data/Aircraft/747/747.xml</t>
  </si>
  <si>
    <t xml:space="preserve">/fg-cvs/data/Aircraft/AN-225/AN-225-yasim.xml</t>
  </si>
  <si>
    <t xml:space="preserve">/fg-cvs/data/Aircraft/B-52F/B-52F-yasim.xml</t>
  </si>
  <si>
    <t xml:space="preserve">/fg-cvs/data/Aircraft/BAC-TSR2/BAC-TSR2-yasim.xml</t>
  </si>
  <si>
    <t xml:space="preserve">/fg-cvs/data/Aircraft/CanberraBI8/CanberraBI8-yasim.xml</t>
  </si>
  <si>
    <t xml:space="preserve">/fg-cvs/data/Aircraft/Citation/Citation-II-yasim.xml</t>
  </si>
  <si>
    <t xml:space="preserve">/fg-cvs/data/Aircraft/Citation-Bravo/Citation-Bravo-yasim.xml</t>
  </si>
  <si>
    <t xml:space="preserve">/fg-cvs/data/Aircraft/Hunter/hunter-yasim-2t.xml</t>
  </si>
  <si>
    <t xml:space="preserve">/fg-cvs/data/Aircraft/Hunter/hunter-yasim.xml</t>
  </si>
  <si>
    <t xml:space="preserve">/fg-cvs/data/Aircraft/Hurricane/hurricaneIIb.xml</t>
  </si>
  <si>
    <t xml:space="preserve">/fg-cvs/data/Aircraft/Lightning/Lightning-yasim.xml</t>
  </si>
  <si>
    <t xml:space="preserve">/fg-cvs/data/Aircraft/MiG-15/MiG-15bis-yasim.xml</t>
  </si>
  <si>
    <t xml:space="preserve">/fg-cvs/data/Aircraft/SenecaII/SenecaII-yasim.xml</t>
  </si>
  <si>
    <t xml:space="preserve">/fg-cvs/data/Aircraft/Spitfire/seafireIIIc.xml</t>
  </si>
  <si>
    <t xml:space="preserve">/fg-cvs/data/Aircraft/Spitfire/spitfireIIa.xml</t>
  </si>
  <si>
    <t xml:space="preserve">/fg-cvs/data/Aircraft/TU-114/TU-114-yasim.xml</t>
  </si>
  <si>
    <t xml:space="preserve">/fg-cvs/data/Aircraft/a4/a4f.xml</t>
  </si>
  <si>
    <t xml:space="preserve">/fg-cvs/data/Aircraft/b1900d/b1900d.xml</t>
  </si>
  <si>
    <t xml:space="preserve">/fg-cvs/data/Aircraft/b29/b29-yasim.xml</t>
  </si>
  <si>
    <t xml:space="preserve">/fg-cvs/data/Aircraft/beech99/beech99-yasim.xml</t>
  </si>
  <si>
    <t xml:space="preserve">/fg-cvs/data/Aircraft/bf109/bf109.xml</t>
  </si>
  <si>
    <t xml:space="preserve">/fg-cvs/data/Aircraft/c310/c310-yasim.xml</t>
  </si>
  <si>
    <t xml:space="preserve">/fg-cvs/data/Aircraft/dhc2/dhc2F.xml</t>
  </si>
  <si>
    <t xml:space="preserve">/fg-cvs/data/Aircraft/j22/j22-yasim.xml</t>
  </si>
  <si>
    <t xml:space="preserve">/fg-cvs/data/Aircraft/j3cub/j3cub.xml</t>
  </si>
  <si>
    <t xml:space="preserve">/fg-cvs/data/Aircraft/p51d/p51d.xml</t>
  </si>
  <si>
    <t xml:space="preserve">/fg-cvs/data/Aircraft/seahawk/seahawk-3d-yasim.xml</t>
  </si>
  <si>
    <t xml:space="preserve">/fg-cvs/data/Aircraft/seahawk/seahawk-yasim.xml</t>
  </si>
  <si>
    <t xml:space="preserve">/fg-cvs/data/Aircraft/tu154/tu154.xm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U23" activeCellId="0" sqref="U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1" width="11.42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true" hidden="false" outlineLevel="0" max="9" min="9" style="2" width="50.99"/>
    <col collapsed="false" customWidth="true" hidden="false" outlineLevel="0" max="16" min="10" style="2" width="11.42"/>
    <col collapsed="false" customWidth="true" hidden="false" outlineLevel="0" max="18" min="17" style="3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2" t="s">
        <v>2</v>
      </c>
      <c r="J2" s="2" t="s">
        <v>3</v>
      </c>
      <c r="K2" s="2" t="s">
        <v>4</v>
      </c>
      <c r="L2" s="2" t="s">
        <v>5</v>
      </c>
      <c r="M2" s="2" t="s">
        <v>6</v>
      </c>
      <c r="N2" s="2" t="s">
        <v>7</v>
      </c>
      <c r="O2" s="2" t="s">
        <v>8</v>
      </c>
      <c r="P2" s="2" t="s">
        <v>9</v>
      </c>
      <c r="Q2" s="3" t="s">
        <v>10</v>
      </c>
      <c r="R2" s="3" t="s">
        <v>11</v>
      </c>
    </row>
    <row r="3" customFormat="false" ht="12.75" hidden="false" customHeight="false" outlineLevel="0" collapsed="false">
      <c r="A3" s="1" t="s">
        <v>12</v>
      </c>
      <c r="B3" s="1" t="n">
        <v>181436.9375</v>
      </c>
      <c r="C3" s="1" t="n">
        <v>63502.929688</v>
      </c>
      <c r="D3" s="1" t="n">
        <v>33.720001</v>
      </c>
      <c r="E3" s="1" t="n">
        <v>13.25</v>
      </c>
      <c r="F3" s="1" t="n">
        <f aca="false">B3+C3</f>
        <v>244939.867188</v>
      </c>
      <c r="G3" s="1" t="n">
        <v>5.283318</v>
      </c>
      <c r="H3" s="1" t="n">
        <v>188.153992</v>
      </c>
      <c r="I3" s="2" t="s">
        <v>12</v>
      </c>
      <c r="J3" s="2" t="n">
        <v>181436.9375</v>
      </c>
      <c r="K3" s="2" t="n">
        <v>63502.929688</v>
      </c>
      <c r="L3" s="2" t="n">
        <v>33.720001</v>
      </c>
      <c r="M3" s="2" t="n">
        <v>13.25</v>
      </c>
      <c r="N3" s="2" t="n">
        <f aca="false">J3+K3</f>
        <v>244939.867188</v>
      </c>
      <c r="O3" s="2" t="n">
        <v>5.283318</v>
      </c>
      <c r="P3" s="2" t="n">
        <v>188.153992</v>
      </c>
      <c r="Q3" s="3" t="n">
        <f aca="false">O3/G3</f>
        <v>1</v>
      </c>
      <c r="R3" s="3" t="n">
        <f aca="false">P3/H3</f>
        <v>1</v>
      </c>
    </row>
    <row r="4" customFormat="false" ht="12.75" hidden="false" customHeight="false" outlineLevel="0" collapsed="false">
      <c r="A4" s="1" t="s">
        <v>13</v>
      </c>
      <c r="B4" s="1" t="n">
        <v>284999.78125</v>
      </c>
      <c r="C4" s="1" t="n">
        <v>54431.082031</v>
      </c>
      <c r="D4" s="1" t="n">
        <v>44.700001</v>
      </c>
      <c r="E4" s="1" t="n">
        <v>18</v>
      </c>
      <c r="F4" s="1" t="n">
        <f aca="false">B4+C4</f>
        <v>339430.863281</v>
      </c>
      <c r="G4" s="1" t="n">
        <v>22.215008</v>
      </c>
      <c r="H4" s="1" t="n">
        <v>179.383423</v>
      </c>
      <c r="I4" s="2" t="s">
        <v>13</v>
      </c>
      <c r="J4" s="2" t="n">
        <v>284999.78125</v>
      </c>
      <c r="K4" s="2" t="n">
        <v>54431.082031</v>
      </c>
      <c r="L4" s="2" t="n">
        <v>44.700001</v>
      </c>
      <c r="M4" s="2" t="n">
        <v>18</v>
      </c>
      <c r="N4" s="2" t="n">
        <f aca="false">J4+K4</f>
        <v>339430.863281</v>
      </c>
      <c r="O4" s="2" t="n">
        <v>21.871058</v>
      </c>
      <c r="P4" s="2" t="n">
        <v>181.675888</v>
      </c>
      <c r="Q4" s="3" t="n">
        <f aca="false">O4/G4</f>
        <v>0.984517223671493</v>
      </c>
      <c r="R4" s="3" t="n">
        <f aca="false">P4/H4</f>
        <v>1.01277969258062</v>
      </c>
    </row>
    <row r="5" customFormat="false" ht="12.75" hidden="false" customHeight="false" outlineLevel="0" collapsed="false">
      <c r="A5" s="1" t="s">
        <v>14</v>
      </c>
      <c r="B5" s="1" t="n">
        <v>78743.179688</v>
      </c>
      <c r="C5" s="1" t="n">
        <v>4535.923828</v>
      </c>
      <c r="D5" s="1" t="n">
        <v>31.1</v>
      </c>
      <c r="E5" s="1" t="n">
        <v>10</v>
      </c>
      <c r="F5" s="1" t="n">
        <f aca="false">B5+C5</f>
        <v>83279.103516</v>
      </c>
      <c r="G5" s="1" t="n">
        <v>26.401871</v>
      </c>
      <c r="H5" s="1" t="n">
        <v>160.710861</v>
      </c>
      <c r="I5" s="2" t="s">
        <v>14</v>
      </c>
      <c r="J5" s="2" t="n">
        <v>78743.179688</v>
      </c>
      <c r="K5" s="2" t="n">
        <v>4535.923828</v>
      </c>
      <c r="L5" s="2" t="n">
        <v>31.1</v>
      </c>
      <c r="M5" s="2" t="n">
        <v>10</v>
      </c>
      <c r="N5" s="2" t="n">
        <f aca="false">J5+K5</f>
        <v>83279.103516</v>
      </c>
      <c r="O5" s="2" t="n">
        <v>23.013224</v>
      </c>
      <c r="P5" s="2" t="n">
        <v>180.671463</v>
      </c>
      <c r="Q5" s="3" t="n">
        <f aca="false">O5/G5</f>
        <v>0.871651255322019</v>
      </c>
      <c r="R5" s="3" t="n">
        <f aca="false">P5/H5</f>
        <v>1.12420194799404</v>
      </c>
    </row>
    <row r="6" customFormat="false" ht="12.75" hidden="false" customHeight="false" outlineLevel="0" collapsed="false">
      <c r="A6" s="1" t="s">
        <v>15</v>
      </c>
      <c r="B6" s="1" t="n">
        <v>24834.181641</v>
      </c>
      <c r="C6" s="1" t="n">
        <v>1859.728638</v>
      </c>
      <c r="D6" s="1" t="n">
        <v>4.04</v>
      </c>
      <c r="E6" s="1" t="n">
        <v>7.2</v>
      </c>
      <c r="F6" s="1" t="n">
        <f aca="false">B6+C6</f>
        <v>26693.910279</v>
      </c>
      <c r="G6" s="1" t="n">
        <v>16.009712</v>
      </c>
      <c r="H6" s="1" t="n">
        <v>419.856049</v>
      </c>
      <c r="I6" s="2" t="s">
        <v>15</v>
      </c>
      <c r="J6" s="2" t="n">
        <v>24834.181641</v>
      </c>
      <c r="K6" s="2" t="n">
        <v>1859.728638</v>
      </c>
      <c r="L6" s="2" t="n">
        <v>4.04</v>
      </c>
      <c r="M6" s="2" t="n">
        <v>7.2</v>
      </c>
      <c r="N6" s="2" t="n">
        <f aca="false">J6+K6</f>
        <v>26693.910279</v>
      </c>
      <c r="O6" s="2" t="n">
        <v>15.499907</v>
      </c>
      <c r="P6" s="2" t="n">
        <v>424.452362</v>
      </c>
      <c r="Q6" s="3" t="n">
        <f aca="false">O6/G6</f>
        <v>0.968156516494488</v>
      </c>
      <c r="R6" s="3" t="n">
        <f aca="false">P6/H6</f>
        <v>1.01094735448244</v>
      </c>
    </row>
    <row r="7" customFormat="false" ht="12.75" hidden="false" customHeight="false" outlineLevel="0" collapsed="false">
      <c r="A7" s="1" t="s">
        <v>16</v>
      </c>
      <c r="B7" s="1" t="n">
        <v>10296.546875</v>
      </c>
      <c r="C7" s="1" t="n">
        <v>3628.739014</v>
      </c>
      <c r="D7" s="1" t="n">
        <v>8.5</v>
      </c>
      <c r="E7" s="1" t="n">
        <v>6</v>
      </c>
      <c r="F7" s="1" t="n">
        <f aca="false">B7+C7</f>
        <v>13925.285889</v>
      </c>
      <c r="G7" s="1" t="n">
        <v>19.150425</v>
      </c>
      <c r="H7" s="1" t="n">
        <v>196.648529</v>
      </c>
      <c r="I7" s="2" t="s">
        <v>16</v>
      </c>
      <c r="J7" s="2" t="n">
        <v>10296.546875</v>
      </c>
      <c r="K7" s="2" t="n">
        <v>3628.739014</v>
      </c>
      <c r="L7" s="2" t="n">
        <v>8.5</v>
      </c>
      <c r="M7" s="2" t="n">
        <v>6</v>
      </c>
      <c r="N7" s="2" t="n">
        <f aca="false">J7+K7</f>
        <v>13925.285889</v>
      </c>
      <c r="O7" s="2" t="n">
        <v>18.53368</v>
      </c>
      <c r="P7" s="2" t="n">
        <v>199.799652</v>
      </c>
      <c r="Q7" s="3" t="n">
        <f aca="false">O7/G7</f>
        <v>0.967794709516891</v>
      </c>
      <c r="R7" s="3" t="n">
        <f aca="false">P7/H7</f>
        <v>1.01602413715487</v>
      </c>
    </row>
    <row r="8" customFormat="false" ht="12.75" hidden="false" customHeight="false" outlineLevel="0" collapsed="false">
      <c r="A8" s="1" t="s">
        <v>17</v>
      </c>
      <c r="B8" s="1" t="n">
        <v>3655.954346</v>
      </c>
      <c r="C8" s="1" t="n">
        <v>616.88562</v>
      </c>
      <c r="D8" s="1" t="n">
        <v>7.1</v>
      </c>
      <c r="E8" s="1" t="n">
        <v>2.77</v>
      </c>
      <c r="F8" s="1" t="n">
        <f aca="false">B8+C8</f>
        <v>4272.839966</v>
      </c>
      <c r="G8" s="1" t="n">
        <v>25.119226</v>
      </c>
      <c r="H8" s="1" t="n">
        <v>44.139942</v>
      </c>
      <c r="I8" s="2" t="s">
        <v>17</v>
      </c>
      <c r="J8" s="2" t="n">
        <v>3655.954346</v>
      </c>
      <c r="K8" s="2" t="n">
        <v>616.88562</v>
      </c>
      <c r="L8" s="2" t="n">
        <v>7.1</v>
      </c>
      <c r="M8" s="2" t="n">
        <v>2.77</v>
      </c>
      <c r="N8" s="2" t="n">
        <f aca="false">J8+K8</f>
        <v>4272.839966</v>
      </c>
      <c r="O8" s="2" t="n">
        <v>24.06465</v>
      </c>
      <c r="P8" s="2" t="n">
        <v>44.154293</v>
      </c>
      <c r="Q8" s="3" t="n">
        <f aca="false">O8/G8</f>
        <v>0.958017177758582</v>
      </c>
      <c r="R8" s="3" t="n">
        <f aca="false">P8/H8</f>
        <v>1.00032512503075</v>
      </c>
    </row>
    <row r="9" customFormat="false" ht="12.75" hidden="false" customHeight="false" outlineLevel="0" collapsed="false">
      <c r="A9" s="1" t="s">
        <v>18</v>
      </c>
      <c r="B9" s="1" t="n">
        <v>4100.475098</v>
      </c>
      <c r="C9" s="1" t="n">
        <v>-226.796143</v>
      </c>
      <c r="D9" s="1" t="n">
        <v>7.4</v>
      </c>
      <c r="E9" s="1" t="n">
        <v>2.72</v>
      </c>
      <c r="F9" s="1" t="n">
        <f aca="false">B9+C9</f>
        <v>3873.678955</v>
      </c>
      <c r="G9" s="1" t="n">
        <v>19.349693</v>
      </c>
      <c r="H9" s="1" t="n">
        <v>60.205761</v>
      </c>
      <c r="I9" s="2" t="s">
        <v>18</v>
      </c>
      <c r="J9" s="2" t="n">
        <v>4100.475098</v>
      </c>
      <c r="K9" s="2" t="n">
        <v>-226.796143</v>
      </c>
      <c r="L9" s="2" t="n">
        <v>7.4</v>
      </c>
      <c r="M9" s="2" t="n">
        <v>2.72</v>
      </c>
      <c r="N9" s="2" t="n">
        <f aca="false">J9+K9</f>
        <v>3873.678955</v>
      </c>
      <c r="O9" s="2" t="n">
        <v>18.634356</v>
      </c>
      <c r="P9" s="2" t="n">
        <v>60.177025</v>
      </c>
      <c r="Q9" s="3" t="n">
        <f aca="false">O9/G9</f>
        <v>0.963031093051451</v>
      </c>
      <c r="R9" s="3" t="n">
        <f aca="false">P9/H9</f>
        <v>0.999522703483476</v>
      </c>
    </row>
    <row r="10" customFormat="false" ht="12.75" hidden="false" customHeight="false" outlineLevel="0" collapsed="false">
      <c r="A10" s="1" t="s">
        <v>19</v>
      </c>
      <c r="B10" s="1" t="n">
        <v>5689.40918</v>
      </c>
      <c r="C10" s="1" t="n">
        <v>1406.136353</v>
      </c>
      <c r="D10" s="1" t="n">
        <v>5.5287</v>
      </c>
      <c r="E10" s="1" t="n">
        <v>4.25</v>
      </c>
      <c r="F10" s="1" t="n">
        <f aca="false">B10+C10</f>
        <v>7095.545533</v>
      </c>
      <c r="G10" s="1" t="n">
        <v>11.151313</v>
      </c>
      <c r="H10" s="1" t="n">
        <v>188.89534</v>
      </c>
      <c r="I10" s="2" t="s">
        <v>19</v>
      </c>
      <c r="J10" s="2" t="n">
        <v>5689.40918</v>
      </c>
      <c r="K10" s="2" t="n">
        <v>1406.136353</v>
      </c>
      <c r="L10" s="2" t="n">
        <v>5.5287</v>
      </c>
      <c r="M10" s="2" t="n">
        <v>4.25</v>
      </c>
      <c r="N10" s="2" t="n">
        <f aca="false">J10+K10</f>
        <v>7095.545533</v>
      </c>
      <c r="O10" s="2" t="n">
        <v>11.038055</v>
      </c>
      <c r="P10" s="2" t="n">
        <v>190.104691</v>
      </c>
      <c r="Q10" s="3" t="n">
        <f aca="false">O10/G10</f>
        <v>0.989843527842865</v>
      </c>
      <c r="R10" s="3" t="n">
        <f aca="false">P10/H10</f>
        <v>1.00640222781568</v>
      </c>
    </row>
    <row r="11" customFormat="false" ht="12.75" hidden="false" customHeight="false" outlineLevel="0" collapsed="false">
      <c r="A11" s="1" t="s">
        <v>20</v>
      </c>
      <c r="B11" s="1" t="n">
        <v>5689.40918</v>
      </c>
      <c r="C11" s="1" t="n">
        <v>1406.136353</v>
      </c>
      <c r="D11" s="1" t="n">
        <v>5.5287</v>
      </c>
      <c r="E11" s="1" t="n">
        <v>4.25</v>
      </c>
      <c r="F11" s="1" t="n">
        <f aca="false">B11+C11</f>
        <v>7095.545533</v>
      </c>
      <c r="G11" s="1" t="n">
        <v>11.232269</v>
      </c>
      <c r="H11" s="1" t="n">
        <v>182.667633</v>
      </c>
      <c r="I11" s="2" t="s">
        <v>20</v>
      </c>
      <c r="J11" s="2" t="n">
        <v>5689.40918</v>
      </c>
      <c r="K11" s="2" t="n">
        <v>1406.136353</v>
      </c>
      <c r="L11" s="2" t="n">
        <v>5.5287</v>
      </c>
      <c r="M11" s="2" t="n">
        <v>4.25</v>
      </c>
      <c r="N11" s="2" t="n">
        <f aca="false">J11+K11</f>
        <v>7095.545533</v>
      </c>
      <c r="O11" s="2" t="n">
        <v>11.117361</v>
      </c>
      <c r="P11" s="2" t="n">
        <v>183.829651</v>
      </c>
      <c r="Q11" s="3" t="n">
        <f aca="false">O11/G11</f>
        <v>0.989769831901284</v>
      </c>
      <c r="R11" s="3" t="n">
        <f aca="false">P11/H11</f>
        <v>1.00636137875614</v>
      </c>
    </row>
    <row r="12" customFormat="false" ht="12.75" hidden="false" customHeight="false" outlineLevel="0" collapsed="false">
      <c r="A12" s="1" t="s">
        <v>21</v>
      </c>
      <c r="B12" s="1" t="n">
        <v>3075.356201</v>
      </c>
      <c r="C12" s="1" t="n">
        <v>509.837769</v>
      </c>
      <c r="D12" s="1" t="n">
        <v>4.314</v>
      </c>
      <c r="E12" s="1" t="n">
        <v>2.497</v>
      </c>
      <c r="F12" s="1" t="n">
        <f aca="false">B12+C12</f>
        <v>3585.19397</v>
      </c>
      <c r="G12" s="1" t="n">
        <v>5.036785</v>
      </c>
      <c r="H12" s="1" t="n">
        <v>929.669861</v>
      </c>
      <c r="I12" s="2" t="s">
        <v>21</v>
      </c>
      <c r="J12" s="2" t="n">
        <v>3075.356201</v>
      </c>
      <c r="K12" s="2" t="n">
        <v>509.837769</v>
      </c>
      <c r="L12" s="2" t="n">
        <v>4.314</v>
      </c>
      <c r="M12" s="2" t="n">
        <v>2.497</v>
      </c>
      <c r="N12" s="2" t="n">
        <f aca="false">J12+K12</f>
        <v>3585.19397</v>
      </c>
      <c r="O12" s="2" t="n">
        <v>5.047238</v>
      </c>
      <c r="P12" s="2" t="n">
        <v>930.548401</v>
      </c>
      <c r="Q12" s="3" t="n">
        <f aca="false">O12/G12</f>
        <v>1.00207533178406</v>
      </c>
      <c r="R12" s="3" t="n">
        <f aca="false">P12/H12</f>
        <v>1.00094500213125</v>
      </c>
    </row>
    <row r="13" customFormat="false" ht="12.75" hidden="false" customHeight="false" outlineLevel="0" collapsed="false">
      <c r="A13" s="1" t="s">
        <v>22</v>
      </c>
      <c r="B13" s="1" t="n">
        <v>11673.199219</v>
      </c>
      <c r="C13" s="1" t="n">
        <v>777.910889</v>
      </c>
      <c r="D13" s="1" t="n">
        <v>6.27</v>
      </c>
      <c r="E13" s="1" t="n">
        <v>5.45</v>
      </c>
      <c r="F13" s="1" t="n">
        <f aca="false">B13+C13</f>
        <v>12451.110108</v>
      </c>
      <c r="G13" s="1" t="n">
        <v>1.579579</v>
      </c>
      <c r="H13" s="1" t="n">
        <v>888.840332</v>
      </c>
      <c r="I13" s="2" t="s">
        <v>22</v>
      </c>
      <c r="J13" s="2" t="n">
        <v>11673.199219</v>
      </c>
      <c r="K13" s="2" t="n">
        <v>777.910889</v>
      </c>
      <c r="L13" s="2" t="n">
        <v>6.27</v>
      </c>
      <c r="M13" s="2" t="n">
        <v>5.45</v>
      </c>
      <c r="N13" s="2" t="n">
        <f aca="false">J13+K13</f>
        <v>12451.110108</v>
      </c>
      <c r="O13" s="2" t="n">
        <v>1.550502</v>
      </c>
      <c r="P13" s="2" t="n">
        <v>860.264099</v>
      </c>
      <c r="Q13" s="3" t="n">
        <f aca="false">O13/G13</f>
        <v>0.981591930508066</v>
      </c>
      <c r="R13" s="3" t="n">
        <f aca="false">P13/H13</f>
        <v>0.967849981632022</v>
      </c>
    </row>
    <row r="14" customFormat="false" ht="12.75" hidden="false" customHeight="false" outlineLevel="0" collapsed="false">
      <c r="A14" s="1" t="s">
        <v>23</v>
      </c>
      <c r="B14" s="1" t="n">
        <v>3915.862793</v>
      </c>
      <c r="C14" s="1" t="n">
        <v>1451.495605</v>
      </c>
      <c r="D14" s="1" t="n">
        <v>5</v>
      </c>
      <c r="E14" s="1" t="n">
        <v>2.46</v>
      </c>
      <c r="F14" s="1" t="n">
        <f aca="false">B14+C14</f>
        <v>5367.358398</v>
      </c>
      <c r="G14" s="1" t="n">
        <v>9.943721</v>
      </c>
      <c r="H14" s="1" t="n">
        <v>223.548462</v>
      </c>
      <c r="I14" s="2" t="s">
        <v>23</v>
      </c>
      <c r="J14" s="2" t="n">
        <v>3915.862793</v>
      </c>
      <c r="K14" s="2" t="n">
        <v>1451.495605</v>
      </c>
      <c r="L14" s="2" t="n">
        <v>5</v>
      </c>
      <c r="M14" s="2" t="n">
        <v>2.46</v>
      </c>
      <c r="N14" s="2" t="n">
        <f aca="false">J14+K14</f>
        <v>5367.358398</v>
      </c>
      <c r="O14" s="2" t="n">
        <v>9.764454</v>
      </c>
      <c r="P14" s="2" t="n">
        <v>223.758835</v>
      </c>
      <c r="Q14" s="3" t="n">
        <f aca="false">O14/G14</f>
        <v>0.981971839314478</v>
      </c>
      <c r="R14" s="3" t="n">
        <f aca="false">P14/H14</f>
        <v>1.00094106216665</v>
      </c>
    </row>
    <row r="15" customFormat="false" ht="12.75" hidden="false" customHeight="false" outlineLevel="0" collapsed="false">
      <c r="A15" s="1" t="s">
        <v>24</v>
      </c>
      <c r="B15" s="1" t="n">
        <v>1496.854736</v>
      </c>
      <c r="C15" s="1" t="n">
        <v>430.91272</v>
      </c>
      <c r="D15" s="1" t="n">
        <v>5.52</v>
      </c>
      <c r="E15" s="1" t="n">
        <v>1.58</v>
      </c>
      <c r="F15" s="1" t="n">
        <f aca="false">B15+C15</f>
        <v>1927.767456</v>
      </c>
      <c r="G15" s="1" t="n">
        <v>14.358906</v>
      </c>
      <c r="H15" s="1" t="n">
        <v>142.814987</v>
      </c>
      <c r="I15" s="2" t="s">
        <v>24</v>
      </c>
      <c r="J15" s="2" t="n">
        <v>1496.854736</v>
      </c>
      <c r="K15" s="2" t="n">
        <v>430.91272</v>
      </c>
      <c r="L15" s="2" t="n">
        <v>5.52</v>
      </c>
      <c r="M15" s="2" t="n">
        <v>1.58</v>
      </c>
      <c r="N15" s="2" t="n">
        <f aca="false">J15+K15</f>
        <v>1927.767456</v>
      </c>
      <c r="O15" s="2" t="n">
        <v>13.950068</v>
      </c>
      <c r="P15" s="2" t="n">
        <v>141.185226</v>
      </c>
      <c r="Q15" s="3" t="n">
        <f aca="false">O15/G15</f>
        <v>0.971527218020649</v>
      </c>
      <c r="R15" s="3" t="n">
        <f aca="false">P15/H15</f>
        <v>0.988588305511662</v>
      </c>
    </row>
    <row r="16" customFormat="false" ht="12.75" hidden="false" customHeight="false" outlineLevel="0" collapsed="false">
      <c r="A16" s="1" t="s">
        <v>25</v>
      </c>
      <c r="B16" s="1" t="n">
        <v>2814.086914</v>
      </c>
      <c r="C16" s="1" t="n">
        <v>409.14032</v>
      </c>
      <c r="D16" s="1" t="n">
        <v>4.58</v>
      </c>
      <c r="E16" s="1" t="n">
        <v>2.845</v>
      </c>
      <c r="F16" s="1" t="n">
        <f aca="false">B16+C16</f>
        <v>3223.227234</v>
      </c>
      <c r="G16" s="1" t="n">
        <v>5.531883</v>
      </c>
      <c r="H16" s="1" t="n">
        <v>486.95813</v>
      </c>
      <c r="I16" s="2" t="s">
        <v>25</v>
      </c>
      <c r="J16" s="2" t="n">
        <v>2814.086914</v>
      </c>
      <c r="K16" s="2" t="n">
        <v>409.14032</v>
      </c>
      <c r="L16" s="2" t="n">
        <v>4.58</v>
      </c>
      <c r="M16" s="2" t="n">
        <v>2.845</v>
      </c>
      <c r="N16" s="2" t="n">
        <f aca="false">J16+K16</f>
        <v>3223.227234</v>
      </c>
      <c r="O16" s="2" t="n">
        <v>5.531883</v>
      </c>
      <c r="P16" s="2" t="n">
        <v>486.95813</v>
      </c>
      <c r="Q16" s="3" t="n">
        <f aca="false">O16/G16</f>
        <v>1</v>
      </c>
      <c r="R16" s="3" t="n">
        <f aca="false">P16/H16</f>
        <v>1</v>
      </c>
    </row>
    <row r="17" customFormat="false" ht="12.75" hidden="false" customHeight="false" outlineLevel="0" collapsed="false">
      <c r="A17" s="1" t="s">
        <v>26</v>
      </c>
      <c r="B17" s="1" t="n">
        <v>2358.680176</v>
      </c>
      <c r="C17" s="1" t="n">
        <v>798.322693</v>
      </c>
      <c r="D17" s="1" t="n">
        <v>4.58</v>
      </c>
      <c r="E17" s="1" t="n">
        <v>2.845</v>
      </c>
      <c r="F17" s="1" t="n">
        <f aca="false">B17+C17</f>
        <v>3157.002869</v>
      </c>
      <c r="G17" s="1" t="n">
        <v>3.841185</v>
      </c>
      <c r="H17" s="1" t="n">
        <v>868.100098</v>
      </c>
      <c r="I17" s="2" t="s">
        <v>26</v>
      </c>
      <c r="J17" s="2" t="n">
        <v>2358.680176</v>
      </c>
      <c r="K17" s="2" t="n">
        <v>798.322693</v>
      </c>
      <c r="L17" s="2" t="n">
        <v>4.58</v>
      </c>
      <c r="M17" s="2" t="n">
        <v>2.845</v>
      </c>
      <c r="N17" s="2" t="n">
        <f aca="false">J17+K17</f>
        <v>3157.002869</v>
      </c>
      <c r="O17" s="2" t="n">
        <v>3.041924</v>
      </c>
      <c r="P17" s="2" t="n">
        <v>882.70636</v>
      </c>
      <c r="Q17" s="3" t="n">
        <f aca="false">O17/G17</f>
        <v>0.791923325744529</v>
      </c>
      <c r="R17" s="3" t="n">
        <f aca="false">P17/H17</f>
        <v>1.01682555045628</v>
      </c>
    </row>
    <row r="18" customFormat="false" ht="12.75" hidden="false" customHeight="false" outlineLevel="0" collapsed="false">
      <c r="A18" s="1" t="s">
        <v>27</v>
      </c>
      <c r="B18" s="1" t="n">
        <v>93498.992188</v>
      </c>
      <c r="C18" s="1" t="n">
        <v>20411.65625</v>
      </c>
      <c r="D18" s="1" t="n">
        <v>32.450001</v>
      </c>
      <c r="E18" s="1" t="n">
        <v>10.24</v>
      </c>
      <c r="F18" s="1" t="n">
        <f aca="false">B18+C18</f>
        <v>113910.648438</v>
      </c>
      <c r="G18" s="1" t="n">
        <v>11.175789</v>
      </c>
      <c r="H18" s="1" t="n">
        <v>146.822464</v>
      </c>
      <c r="I18" s="2" t="s">
        <v>27</v>
      </c>
      <c r="J18" s="2" t="n">
        <v>93498.992188</v>
      </c>
      <c r="K18" s="2" t="n">
        <v>20411.65625</v>
      </c>
      <c r="L18" s="2" t="n">
        <v>32.450001</v>
      </c>
      <c r="M18" s="2" t="n">
        <v>10.24</v>
      </c>
      <c r="N18" s="2" t="n">
        <f aca="false">J18+K18</f>
        <v>113910.648438</v>
      </c>
      <c r="O18" s="2" t="n">
        <v>10.946787</v>
      </c>
      <c r="P18" s="2" t="n">
        <v>146.235443</v>
      </c>
      <c r="Q18" s="3" t="n">
        <f aca="false">O18/G18</f>
        <v>0.979509097746924</v>
      </c>
      <c r="R18" s="3" t="n">
        <f aca="false">P18/H18</f>
        <v>0.996001831163929</v>
      </c>
    </row>
    <row r="19" customFormat="false" ht="12.75" hidden="false" customHeight="false" outlineLevel="0" collapsed="false">
      <c r="A19" s="1" t="s">
        <v>28</v>
      </c>
      <c r="B19" s="1" t="n">
        <v>4739.132812</v>
      </c>
      <c r="C19" s="1" t="n">
        <v>725.747803</v>
      </c>
      <c r="D19" s="1" t="n">
        <v>3.855</v>
      </c>
      <c r="E19" s="1" t="n">
        <v>4.07</v>
      </c>
      <c r="F19" s="1" t="n">
        <f aca="false">B19+C19</f>
        <v>5464.880615</v>
      </c>
      <c r="G19" s="1" t="n">
        <v>19.724108</v>
      </c>
      <c r="H19" s="1" t="n">
        <v>58.627068</v>
      </c>
      <c r="I19" s="2" t="s">
        <v>28</v>
      </c>
      <c r="J19" s="2" t="n">
        <v>4739.132812</v>
      </c>
      <c r="K19" s="2" t="n">
        <v>725.747803</v>
      </c>
      <c r="L19" s="2" t="n">
        <v>3.855</v>
      </c>
      <c r="M19" s="2" t="n">
        <v>4.07</v>
      </c>
      <c r="N19" s="2" t="n">
        <f aca="false">J19+K19</f>
        <v>5464.880615</v>
      </c>
      <c r="O19" s="2" t="n">
        <v>19.724108</v>
      </c>
      <c r="P19" s="2" t="n">
        <v>58.627068</v>
      </c>
      <c r="Q19" s="3" t="n">
        <f aca="false">O19/G19</f>
        <v>1</v>
      </c>
      <c r="R19" s="3" t="n">
        <f aca="false">P19/H19</f>
        <v>1</v>
      </c>
    </row>
    <row r="20" customFormat="false" ht="12.75" hidden="false" customHeight="false" outlineLevel="0" collapsed="false">
      <c r="A20" s="1" t="s">
        <v>29</v>
      </c>
      <c r="B20" s="1" t="n">
        <v>4762.719727</v>
      </c>
      <c r="C20" s="1" t="n">
        <v>2585.476562</v>
      </c>
      <c r="D20" s="1" t="n">
        <v>8</v>
      </c>
      <c r="E20" s="1" t="n">
        <v>2.18</v>
      </c>
      <c r="F20" s="1" t="n">
        <f aca="false">B20+C20</f>
        <v>7348.196289</v>
      </c>
      <c r="G20" s="1" t="n">
        <v>21.475716</v>
      </c>
      <c r="H20" s="1" t="n">
        <v>61.68327</v>
      </c>
      <c r="I20" s="2" t="s">
        <v>29</v>
      </c>
      <c r="J20" s="2" t="n">
        <v>4762.719727</v>
      </c>
      <c r="K20" s="2" t="n">
        <v>2585.476562</v>
      </c>
      <c r="L20" s="2" t="n">
        <v>8</v>
      </c>
      <c r="M20" s="2" t="n">
        <v>2.18</v>
      </c>
      <c r="N20" s="2" t="n">
        <f aca="false">J20+K20</f>
        <v>7348.196289</v>
      </c>
      <c r="O20" s="2" t="n">
        <v>21.204464</v>
      </c>
      <c r="P20" s="2" t="n">
        <v>61.623394</v>
      </c>
      <c r="Q20" s="3" t="n">
        <f aca="false">O20/G20</f>
        <v>0.987369361747939</v>
      </c>
      <c r="R20" s="3" t="n">
        <f aca="false">P20/H20</f>
        <v>0.999029299192471</v>
      </c>
    </row>
    <row r="21" customFormat="false" ht="12.75" hidden="false" customHeight="false" outlineLevel="0" collapsed="false">
      <c r="A21" s="1" t="s">
        <v>30</v>
      </c>
      <c r="B21" s="1" t="n">
        <v>33792.628906</v>
      </c>
      <c r="C21" s="1" t="n">
        <v>3855.535156</v>
      </c>
      <c r="D21" s="1" t="n">
        <v>19.719999</v>
      </c>
      <c r="E21" s="1" t="n">
        <v>5.72</v>
      </c>
      <c r="F21" s="1" t="n">
        <f aca="false">B21+C21</f>
        <v>37648.164062</v>
      </c>
      <c r="G21" s="1" t="n">
        <v>8.584881</v>
      </c>
      <c r="H21" s="1" t="n">
        <v>280.397797</v>
      </c>
      <c r="I21" s="2" t="s">
        <v>30</v>
      </c>
      <c r="J21" s="2" t="n">
        <v>33792.628906</v>
      </c>
      <c r="K21" s="2" t="n">
        <v>3855.535156</v>
      </c>
      <c r="L21" s="2" t="n">
        <v>19.719999</v>
      </c>
      <c r="M21" s="2" t="n">
        <v>5.72</v>
      </c>
      <c r="N21" s="2" t="n">
        <f aca="false">J21+K21</f>
        <v>37648.164062</v>
      </c>
      <c r="O21" s="2" t="n">
        <v>8.416754</v>
      </c>
      <c r="P21" s="2" t="n">
        <v>284.169037</v>
      </c>
      <c r="Q21" s="3" t="n">
        <f aca="false">O21/G21</f>
        <v>0.980415919568367</v>
      </c>
      <c r="R21" s="3" t="n">
        <f aca="false">P21/H21</f>
        <v>1.01344960638189</v>
      </c>
    </row>
    <row r="22" customFormat="false" ht="12.75" hidden="false" customHeight="false" outlineLevel="0" collapsed="false">
      <c r="A22" s="1" t="s">
        <v>31</v>
      </c>
      <c r="B22" s="1" t="n">
        <v>2595.455566</v>
      </c>
      <c r="C22" s="1" t="n">
        <v>181.436951</v>
      </c>
      <c r="D22" s="1" t="n">
        <v>6.41</v>
      </c>
      <c r="E22" s="1" t="n">
        <v>2.45</v>
      </c>
      <c r="F22" s="1" t="n">
        <f aca="false">B22+C22</f>
        <v>2776.892517</v>
      </c>
      <c r="G22" s="1" t="n">
        <v>9.964602</v>
      </c>
      <c r="H22" s="1" t="n">
        <v>162.892654</v>
      </c>
      <c r="I22" s="2" t="s">
        <v>31</v>
      </c>
      <c r="J22" s="2" t="n">
        <v>2595.455566</v>
      </c>
      <c r="K22" s="2" t="n">
        <v>181.436951</v>
      </c>
      <c r="L22" s="2" t="n">
        <v>6.41</v>
      </c>
      <c r="M22" s="2" t="n">
        <v>2.45</v>
      </c>
      <c r="N22" s="2" t="n">
        <f aca="false">J22+K22</f>
        <v>2776.892517</v>
      </c>
      <c r="O22" s="2" t="n">
        <v>9.790723</v>
      </c>
      <c r="P22" s="2" t="n">
        <v>161.567062</v>
      </c>
      <c r="Q22" s="3" t="n">
        <f aca="false">O22/G22</f>
        <v>0.982550331664024</v>
      </c>
      <c r="R22" s="3" t="n">
        <f aca="false">P22/H22</f>
        <v>0.991862174459998</v>
      </c>
    </row>
    <row r="23" customFormat="false" ht="12.75" hidden="false" customHeight="false" outlineLevel="0" collapsed="false">
      <c r="A23" s="1" t="s">
        <v>32</v>
      </c>
      <c r="B23" s="1" t="n">
        <v>2677.102051</v>
      </c>
      <c r="C23" s="1" t="n">
        <v>81.646622</v>
      </c>
      <c r="D23" s="1" t="n">
        <v>4.4</v>
      </c>
      <c r="E23" s="1" t="n">
        <v>2.245</v>
      </c>
      <c r="F23" s="1" t="n">
        <f aca="false">B23+C23</f>
        <v>2758.748673</v>
      </c>
      <c r="G23" s="1" t="n">
        <v>2.651348</v>
      </c>
      <c r="H23" s="1" t="n">
        <v>575.165588</v>
      </c>
      <c r="I23" s="2" t="s">
        <v>32</v>
      </c>
      <c r="J23" s="2" t="n">
        <v>2677.102051</v>
      </c>
      <c r="K23" s="2" t="n">
        <v>81.646622</v>
      </c>
      <c r="L23" s="2" t="n">
        <v>4.4</v>
      </c>
      <c r="M23" s="2" t="n">
        <v>2.245</v>
      </c>
      <c r="O23" s="2" t="n">
        <v>2.569164</v>
      </c>
      <c r="P23" s="2" t="n">
        <v>569.865417</v>
      </c>
      <c r="Q23" s="3" t="n">
        <f aca="false">O23/G23</f>
        <v>0.969002937373743</v>
      </c>
      <c r="R23" s="3" t="n">
        <f aca="false">P23/H23</f>
        <v>0.990784965042102</v>
      </c>
    </row>
    <row r="24" customFormat="false" ht="12.75" hidden="false" customHeight="false" outlineLevel="0" collapsed="false">
      <c r="A24" s="1" t="s">
        <v>33</v>
      </c>
      <c r="B24" s="1" t="n">
        <v>1770.370972</v>
      </c>
      <c r="C24" s="1" t="n">
        <v>190.508789</v>
      </c>
      <c r="D24" s="1" t="n">
        <v>4.68</v>
      </c>
      <c r="E24" s="1" t="n">
        <v>1.68</v>
      </c>
      <c r="F24" s="1" t="n">
        <f aca="false">B24+C24</f>
        <v>1960.879761</v>
      </c>
      <c r="G24" s="1" t="n">
        <v>15.803513</v>
      </c>
      <c r="H24" s="1" t="n">
        <v>98.016426</v>
      </c>
      <c r="I24" s="2" t="s">
        <v>33</v>
      </c>
      <c r="J24" s="2" t="n">
        <v>1770.370972</v>
      </c>
      <c r="K24" s="2" t="n">
        <v>190.508789</v>
      </c>
      <c r="L24" s="2" t="n">
        <v>4.68</v>
      </c>
      <c r="M24" s="2" t="n">
        <v>1.68</v>
      </c>
      <c r="N24" s="2" t="n">
        <f aca="false">J24+K24</f>
        <v>1960.879761</v>
      </c>
      <c r="O24" s="2" t="n">
        <v>15.430223</v>
      </c>
      <c r="P24" s="2" t="n">
        <v>96.354347</v>
      </c>
      <c r="Q24" s="3" t="n">
        <f aca="false">O24/G24</f>
        <v>0.976379302500653</v>
      </c>
      <c r="R24" s="3" t="n">
        <f aca="false">P24/H24</f>
        <v>0.983042852429653</v>
      </c>
    </row>
    <row r="25" customFormat="false" ht="12.75" hidden="false" customHeight="false" outlineLevel="0" collapsed="false">
      <c r="A25" s="1" t="s">
        <v>34</v>
      </c>
      <c r="B25" s="1" t="n">
        <v>1292.738281</v>
      </c>
      <c r="C25" s="1" t="n">
        <v>-22.679619</v>
      </c>
      <c r="D25" s="1" t="n">
        <v>6.8</v>
      </c>
      <c r="E25" s="1" t="n">
        <v>1.8</v>
      </c>
      <c r="F25" s="1" t="n">
        <f aca="false">B25+C25</f>
        <v>1270.058662</v>
      </c>
      <c r="G25" s="1" t="n">
        <v>33.67247</v>
      </c>
      <c r="H25" s="1" t="n">
        <v>55.985775</v>
      </c>
      <c r="I25" s="2" t="s">
        <v>34</v>
      </c>
      <c r="J25" s="2" t="n">
        <v>1292.738281</v>
      </c>
      <c r="K25" s="2" t="n">
        <v>-22.679619</v>
      </c>
      <c r="L25" s="2" t="n">
        <v>6.8</v>
      </c>
      <c r="M25" s="2" t="n">
        <v>1.8</v>
      </c>
      <c r="N25" s="2" t="n">
        <f aca="false">J25+K25</f>
        <v>1270.058662</v>
      </c>
      <c r="O25" s="2" t="n">
        <v>33.178093</v>
      </c>
      <c r="P25" s="2" t="n">
        <v>55.932907</v>
      </c>
      <c r="Q25" s="3" t="n">
        <f aca="false">O25/G25</f>
        <v>0.985318065470101</v>
      </c>
      <c r="R25" s="3" t="n">
        <f aca="false">P25/H25</f>
        <v>0.999055688699496</v>
      </c>
    </row>
    <row r="26" customFormat="false" ht="12.75" hidden="false" customHeight="false" outlineLevel="0" collapsed="false">
      <c r="A26" s="1" t="s">
        <v>35</v>
      </c>
      <c r="B26" s="1" t="n">
        <v>5721.160645</v>
      </c>
      <c r="C26" s="1" t="n">
        <v>2131.884033</v>
      </c>
      <c r="D26" s="1" t="n">
        <v>5.72</v>
      </c>
      <c r="E26" s="1" t="n">
        <v>4.25</v>
      </c>
      <c r="F26" s="1" t="n">
        <f aca="false">B26+C26</f>
        <v>7853.044678</v>
      </c>
      <c r="G26" s="1" t="n">
        <v>15.497648</v>
      </c>
      <c r="H26" s="1" t="n">
        <v>182.200714</v>
      </c>
      <c r="I26" s="2" t="s">
        <v>35</v>
      </c>
      <c r="J26" s="2" t="n">
        <v>5721.160645</v>
      </c>
      <c r="K26" s="2" t="n">
        <v>2131.884033</v>
      </c>
      <c r="L26" s="2" t="n">
        <v>5.72</v>
      </c>
      <c r="M26" s="2" t="n">
        <v>4.25</v>
      </c>
      <c r="N26" s="2" t="n">
        <f aca="false">J26+K26</f>
        <v>7853.044678</v>
      </c>
      <c r="O26" s="2" t="n">
        <v>15.497648</v>
      </c>
      <c r="P26" s="2" t="n">
        <v>182.200714</v>
      </c>
      <c r="Q26" s="3" t="n">
        <f aca="false">O26/G26</f>
        <v>1</v>
      </c>
      <c r="R26" s="3" t="n">
        <f aca="false">P26/H26</f>
        <v>1</v>
      </c>
    </row>
    <row r="27" customFormat="false" ht="12.75" hidden="false" customHeight="false" outlineLevel="0" collapsed="false">
      <c r="A27" s="1" t="s">
        <v>36</v>
      </c>
      <c r="B27" s="1" t="n">
        <v>308.44281</v>
      </c>
      <c r="C27" s="1" t="n">
        <v>-34.019428</v>
      </c>
      <c r="D27" s="1" t="n">
        <v>4.87</v>
      </c>
      <c r="E27" s="1" t="n">
        <v>1.6</v>
      </c>
      <c r="F27" s="1" t="n">
        <f aca="false">B27+C27</f>
        <v>274.423382</v>
      </c>
      <c r="G27" s="1" t="n">
        <v>55.509155</v>
      </c>
      <c r="H27" s="1" t="n">
        <v>65.370003</v>
      </c>
      <c r="I27" s="2" t="s">
        <v>36</v>
      </c>
      <c r="J27" s="2" t="n">
        <v>308.44281</v>
      </c>
      <c r="K27" s="2" t="n">
        <v>-34.019428</v>
      </c>
      <c r="L27" s="2" t="n">
        <v>4.87</v>
      </c>
      <c r="M27" s="2" t="n">
        <v>1.6</v>
      </c>
      <c r="N27" s="2" t="n">
        <f aca="false">J27+K27</f>
        <v>274.423382</v>
      </c>
      <c r="O27" s="2" t="n">
        <v>49.729424</v>
      </c>
      <c r="P27" s="2" t="n">
        <v>63.691189</v>
      </c>
      <c r="Q27" s="3" t="n">
        <f aca="false">O27/G27</f>
        <v>0.89587787816262</v>
      </c>
      <c r="R27" s="3" t="n">
        <f aca="false">P27/H27</f>
        <v>0.974318281735432</v>
      </c>
    </row>
    <row r="28" customFormat="false" ht="12.75" hidden="false" customHeight="false" outlineLevel="0" collapsed="false">
      <c r="A28" s="1" t="s">
        <v>37</v>
      </c>
      <c r="B28" s="1" t="n">
        <v>3231.845459</v>
      </c>
      <c r="C28" s="1" t="n">
        <v>81.646622</v>
      </c>
      <c r="D28" s="1" t="n">
        <v>4.97</v>
      </c>
      <c r="E28" s="1" t="n">
        <v>2.645</v>
      </c>
      <c r="F28" s="1" t="n">
        <f aca="false">B28+C28</f>
        <v>3313.492081</v>
      </c>
      <c r="G28" s="1" t="n">
        <v>3.199164</v>
      </c>
      <c r="H28" s="1" t="n">
        <v>493.79541</v>
      </c>
      <c r="I28" s="2" t="s">
        <v>37</v>
      </c>
      <c r="J28" s="2" t="n">
        <v>3231.845459</v>
      </c>
      <c r="K28" s="2" t="n">
        <v>81.646622</v>
      </c>
      <c r="L28" s="2" t="n">
        <v>4.97</v>
      </c>
      <c r="M28" s="2" t="n">
        <v>2.645</v>
      </c>
      <c r="N28" s="2" t="n">
        <f aca="false">J28+K28</f>
        <v>3313.492081</v>
      </c>
      <c r="O28" s="2" t="n">
        <v>3.15297</v>
      </c>
      <c r="P28" s="2" t="n">
        <v>485.476471</v>
      </c>
      <c r="Q28" s="3" t="n">
        <f aca="false">O28/G28</f>
        <v>0.985560602707457</v>
      </c>
      <c r="R28" s="3" t="n">
        <f aca="false">P28/H28</f>
        <v>0.983153065355549</v>
      </c>
    </row>
    <row r="29" customFormat="false" ht="12.75" hidden="false" customHeight="false" outlineLevel="0" collapsed="false">
      <c r="A29" s="1" t="s">
        <v>38</v>
      </c>
      <c r="B29" s="1" t="n">
        <v>4408.917969</v>
      </c>
      <c r="C29" s="1" t="n">
        <v>1154.392456</v>
      </c>
      <c r="D29" s="1" t="n">
        <v>4.31</v>
      </c>
      <c r="E29" s="1" t="n">
        <v>2.368</v>
      </c>
      <c r="F29" s="1" t="n">
        <f aca="false">B29+C29</f>
        <v>5563.310425</v>
      </c>
      <c r="G29" s="1" t="n">
        <v>14.457715</v>
      </c>
      <c r="H29" s="1" t="n">
        <v>170.971573</v>
      </c>
      <c r="I29" s="2" t="s">
        <v>38</v>
      </c>
      <c r="J29" s="2" t="n">
        <v>4408.917969</v>
      </c>
      <c r="K29" s="2" t="n">
        <v>1154.392456</v>
      </c>
      <c r="L29" s="2" t="n">
        <v>4.31</v>
      </c>
      <c r="M29" s="2" t="n">
        <v>2.368</v>
      </c>
      <c r="N29" s="2" t="n">
        <f aca="false">J29+K29</f>
        <v>5563.310425</v>
      </c>
      <c r="O29" s="2" t="n">
        <v>14.264014</v>
      </c>
      <c r="P29" s="2" t="n">
        <v>170.671692</v>
      </c>
      <c r="Q29" s="3" t="n">
        <f aca="false">O29/G29</f>
        <v>0.986602239703854</v>
      </c>
      <c r="R29" s="3" t="n">
        <f aca="false">P29/H29</f>
        <v>0.998246018360023</v>
      </c>
    </row>
    <row r="30" customFormat="false" ht="12.75" hidden="false" customHeight="false" outlineLevel="0" collapsed="false">
      <c r="A30" s="1" t="s">
        <v>39</v>
      </c>
      <c r="B30" s="1" t="n">
        <v>4408.917969</v>
      </c>
      <c r="C30" s="1" t="n">
        <v>1451.495605</v>
      </c>
      <c r="D30" s="1" t="n">
        <v>5.3</v>
      </c>
      <c r="E30" s="1" t="n">
        <v>3</v>
      </c>
      <c r="F30" s="1" t="n">
        <f aca="false">B30+C30</f>
        <v>5860.413574</v>
      </c>
      <c r="G30" s="1" t="n">
        <v>15.250837</v>
      </c>
      <c r="H30" s="1" t="n">
        <v>173.384308</v>
      </c>
      <c r="I30" s="2" t="s">
        <v>39</v>
      </c>
      <c r="J30" s="2" t="n">
        <v>4408.917969</v>
      </c>
      <c r="K30" s="2" t="n">
        <v>1451.495605</v>
      </c>
      <c r="L30" s="2" t="n">
        <v>5.3</v>
      </c>
      <c r="M30" s="2" t="n">
        <v>3</v>
      </c>
      <c r="N30" s="2" t="n">
        <f aca="false">J30+K30</f>
        <v>5860.413574</v>
      </c>
      <c r="O30" s="2" t="n">
        <v>14.855908</v>
      </c>
      <c r="P30" s="2" t="n">
        <v>173.765121</v>
      </c>
      <c r="Q30" s="3" t="n">
        <f aca="false">O30/G30</f>
        <v>0.974104437677748</v>
      </c>
      <c r="R30" s="3" t="n">
        <f aca="false">P30/H30</f>
        <v>1.00219635216354</v>
      </c>
    </row>
    <row r="31" customFormat="false" ht="12.75" hidden="false" customHeight="false" outlineLevel="0" collapsed="false">
      <c r="A31" s="1" t="s">
        <v>40</v>
      </c>
      <c r="B31" s="1" t="n">
        <v>63010.78125</v>
      </c>
      <c r="C31" s="1" t="n">
        <v>19504.470703</v>
      </c>
      <c r="D31" s="1" t="n">
        <v>17</v>
      </c>
      <c r="E31" s="1" t="n">
        <v>9.25</v>
      </c>
      <c r="F31" s="1" t="n">
        <f aca="false">B31+C31</f>
        <v>82515.251953</v>
      </c>
      <c r="G31" s="1" t="n">
        <v>14.126167</v>
      </c>
      <c r="H31" s="1" t="n">
        <v>62.925297</v>
      </c>
      <c r="I31" s="2" t="s">
        <v>40</v>
      </c>
      <c r="J31" s="2" t="n">
        <v>63010.78125</v>
      </c>
      <c r="K31" s="2" t="n">
        <v>19504.470703</v>
      </c>
      <c r="L31" s="2" t="n">
        <v>17</v>
      </c>
      <c r="M31" s="2" t="n">
        <v>9.25</v>
      </c>
      <c r="N31" s="2" t="n">
        <f aca="false">J31+K31</f>
        <v>82515.251953</v>
      </c>
      <c r="O31" s="2" t="n">
        <v>14.126167</v>
      </c>
      <c r="P31" s="2" t="n">
        <v>62.925297</v>
      </c>
      <c r="Q31" s="3" t="n">
        <f aca="false">O31/G31</f>
        <v>1</v>
      </c>
      <c r="R31" s="3" t="n">
        <f aca="false">P31/H31</f>
        <v>1</v>
      </c>
    </row>
  </sheetData>
  <mergeCells count="2">
    <mergeCell ref="A1:H1"/>
    <mergeCell ref="I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9:34:16Z</dcterms:created>
  <dc:creator>Maik</dc:creator>
  <dc:description/>
  <dc:language>en-US</dc:language>
  <cp:lastModifiedBy>Maik</cp:lastModifiedBy>
  <dcterms:modified xsi:type="dcterms:W3CDTF">2006-08-02T19:35:17Z</dcterms:modified>
  <cp:revision>0</cp:revision>
  <dc:subject/>
  <dc:title/>
</cp:coreProperties>
</file>